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70891"/>
        <c:axId val="88566683"/>
      </c:lineChart>
      <c:catAx>
        <c:axId val="7887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6683"/>
        <c:crossesAt val="0"/>
        <c:auto val="1"/>
        <c:lblAlgn val="ctr"/>
        <c:lblOffset val="100"/>
        <c:noMultiLvlLbl val="0"/>
      </c:catAx>
      <c:valAx>
        <c:axId val="88566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0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45948"/>
        <c:axId val="63170711"/>
      </c:lineChart>
      <c:catAx>
        <c:axId val="7464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0711"/>
        <c:crossesAt val="0"/>
        <c:auto val="1"/>
        <c:lblAlgn val="ctr"/>
        <c:lblOffset val="100"/>
        <c:noMultiLvlLbl val="0"/>
      </c:catAx>
      <c:valAx>
        <c:axId val="63170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5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3735"/>
        <c:axId val="11660436"/>
      </c:lineChart>
      <c:catAx>
        <c:axId val="161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0436"/>
        <c:crossesAt val="0"/>
        <c:auto val="1"/>
        <c:lblAlgn val="ctr"/>
        <c:lblOffset val="100"/>
        <c:noMultiLvlLbl val="0"/>
      </c:catAx>
      <c:valAx>
        <c:axId val="11660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79217"/>
        <c:axId val="55542285"/>
      </c:lineChart>
      <c:catAx>
        <c:axId val="3447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2285"/>
        <c:crossesAt val="0"/>
        <c:auto val="1"/>
        <c:lblAlgn val="ctr"/>
        <c:lblOffset val="100"/>
        <c:noMultiLvlLbl val="0"/>
      </c:catAx>
      <c:valAx>
        <c:axId val="55542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9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